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7940"/>
        <c:axId val="59213311"/>
      </c:lineChart>
      <c:catAx>
        <c:axId val="5863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3311"/>
        <c:crossesAt val="0"/>
        <c:auto val="1"/>
        <c:lblAlgn val="ctr"/>
        <c:lblOffset val="100"/>
        <c:noMultiLvlLbl val="0"/>
      </c:catAx>
      <c:valAx>
        <c:axId val="59213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7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0133"/>
        <c:axId val="84481092"/>
      </c:lineChart>
      <c:catAx>
        <c:axId val="9196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1092"/>
        <c:crossesAt val="0"/>
        <c:auto val="1"/>
        <c:lblAlgn val="ctr"/>
        <c:lblOffset val="100"/>
        <c:noMultiLvlLbl val="0"/>
      </c:catAx>
      <c:valAx>
        <c:axId val="8448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1607"/>
        <c:axId val="69336759"/>
      </c:lineChart>
      <c:catAx>
        <c:axId val="4122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6759"/>
        <c:crossesAt val="0"/>
        <c:auto val="1"/>
        <c:lblAlgn val="ctr"/>
        <c:lblOffset val="100"/>
        <c:noMultiLvlLbl val="0"/>
      </c:catAx>
      <c:valAx>
        <c:axId val="6933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1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0764"/>
        <c:axId val="28763432"/>
      </c:lineChart>
      <c:catAx>
        <c:axId val="3860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3432"/>
        <c:crossesAt val="0"/>
        <c:auto val="1"/>
        <c:lblAlgn val="ctr"/>
        <c:lblOffset val="100"/>
        <c:noMultiLvlLbl val="0"/>
      </c:catAx>
      <c:valAx>
        <c:axId val="2876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